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IX  2010 oraz 2011 roku.</t>
  </si>
  <si>
    <t xml:space="preserve">Wyszczególnienie</t>
  </si>
  <si>
    <t xml:space="preserve">I - IX
2010 r</t>
  </si>
  <si>
    <t xml:space="preserve">I - IX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187684</v>
      </c>
      <c r="E9" s="7" t="n">
        <v>153670</v>
      </c>
      <c r="F9" s="7" t="n">
        <f aca="false">E9-D9</f>
        <v>-34014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149115</v>
      </c>
      <c r="E10" s="9" t="n">
        <v>126481</v>
      </c>
      <c r="F10" s="10" t="n">
        <f aca="false">E10-D10</f>
        <v>-22634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3504</v>
      </c>
      <c r="E11" s="13" t="n">
        <v>3446</v>
      </c>
      <c r="F11" s="14" t="n">
        <f aca="false">E11-D11</f>
        <v>-58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20753</v>
      </c>
      <c r="E12" s="13" t="n">
        <v>15302</v>
      </c>
      <c r="F12" s="14" t="n">
        <f aca="false">E12-D12</f>
        <v>-5451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91880</v>
      </c>
      <c r="E13" s="13" t="n">
        <v>76932</v>
      </c>
      <c r="F13" s="14" t="n">
        <f aca="false">E13-D13</f>
        <v>-14948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37532</v>
      </c>
      <c r="E14" s="13" t="n">
        <v>29208</v>
      </c>
      <c r="F14" s="14" t="n">
        <f aca="false">E14-D14</f>
        <v>-8324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150152</v>
      </c>
      <c r="E15" s="13" t="n">
        <v>124462</v>
      </c>
      <c r="F15" s="14" t="n">
        <f aca="false">E15-D15</f>
        <v>-25690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471</v>
      </c>
      <c r="E16" s="13" t="n">
        <v>421</v>
      </c>
      <c r="F16" s="14" t="n">
        <f aca="false">E16-D16</f>
        <v>-50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1991</v>
      </c>
      <c r="E17" s="13" t="n">
        <v>978</v>
      </c>
      <c r="F17" s="14" t="n">
        <f aca="false">E17-D17</f>
        <v>-1013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17734</v>
      </c>
      <c r="E18" s="13" t="n">
        <v>10207</v>
      </c>
      <c r="F18" s="14" t="n">
        <f aca="false">E18-D18</f>
        <v>-7527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42</v>
      </c>
      <c r="E19" s="13" t="n">
        <v>37</v>
      </c>
      <c r="F19" s="14" t="n">
        <f aca="false">E19-D19</f>
        <v>-5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8953</v>
      </c>
      <c r="E20" s="13" t="n">
        <v>2483</v>
      </c>
      <c r="F20" s="14" t="n">
        <f aca="false">E20-D20</f>
        <v>-6470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1323</v>
      </c>
      <c r="E21" s="22" t="n">
        <v>974</v>
      </c>
      <c r="F21" s="23" t="n">
        <f aca="false">E21-D21</f>
        <v>-349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191068</v>
      </c>
      <c r="E22" s="11" t="n">
        <v>167142</v>
      </c>
      <c r="F22" s="11" t="n">
        <f aca="false">E22-D22</f>
        <v>-23926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74223</v>
      </c>
      <c r="E23" s="27" t="n">
        <v>71403</v>
      </c>
      <c r="F23" s="28" t="n">
        <f aca="false">E23-D23</f>
        <v>-2820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61266</v>
      </c>
      <c r="E24" s="9" t="n">
        <v>65489</v>
      </c>
      <c r="F24" s="10" t="n">
        <f aca="false">E24-D24</f>
        <v>4223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7221</v>
      </c>
      <c r="E25" s="13" t="n">
        <v>7815</v>
      </c>
      <c r="F25" s="14" t="n">
        <f aca="false">E25-D25</f>
        <v>594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12957</v>
      </c>
      <c r="E26" s="13" t="n">
        <v>5914</v>
      </c>
      <c r="F26" s="14" t="n">
        <f aca="false">E26-D26</f>
        <v>-7043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1597</v>
      </c>
      <c r="E27" s="13" t="n">
        <v>1323</v>
      </c>
      <c r="F27" s="14" t="n">
        <f aca="false">E27-D27</f>
        <v>-274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4726</v>
      </c>
      <c r="E28" s="13" t="n">
        <v>1278</v>
      </c>
      <c r="F28" s="14" t="n">
        <f aca="false">E28-D28</f>
        <v>-3448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3784</v>
      </c>
      <c r="E29" s="13" t="n">
        <v>1230</v>
      </c>
      <c r="F29" s="14" t="n">
        <f aca="false">E29-D29</f>
        <v>-2554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2702</v>
      </c>
      <c r="E30" s="22" t="n">
        <v>1869</v>
      </c>
      <c r="F30" s="23" t="n">
        <f aca="false">E30-D30</f>
        <v>-833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10380</v>
      </c>
      <c r="E31" s="9" t="n">
        <v>2158</v>
      </c>
      <c r="F31" s="10" t="n">
        <f aca="false">E31-D31</f>
        <v>-8222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18986</v>
      </c>
      <c r="E32" s="13" t="n">
        <v>7716</v>
      </c>
      <c r="F32" s="14" t="n">
        <f aca="false">E32-D32</f>
        <v>-11270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85</v>
      </c>
      <c r="E33" s="13" t="n">
        <v>40</v>
      </c>
      <c r="F33" s="14" t="n">
        <f aca="false">E33-D33</f>
        <v>-45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2913</v>
      </c>
      <c r="E34" s="13" t="n">
        <v>2468</v>
      </c>
      <c r="F34" s="14" t="n">
        <f aca="false">E34-D34</f>
        <v>-445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7028</v>
      </c>
      <c r="E35" s="13" t="n">
        <v>6248</v>
      </c>
      <c r="F35" s="14" t="n">
        <f aca="false">E35-D35</f>
        <v>-780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59335</v>
      </c>
      <c r="E36" s="13" t="n">
        <v>57352</v>
      </c>
      <c r="F36" s="14" t="n">
        <f aca="false">E36-D36</f>
        <v>-1983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10283</v>
      </c>
      <c r="E37" s="13" t="n">
        <v>10915</v>
      </c>
      <c r="F37" s="14" t="n">
        <f aca="false">E37-D37</f>
        <v>632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95</v>
      </c>
      <c r="E38" s="13" t="n">
        <v>108</v>
      </c>
      <c r="F38" s="14" t="n">
        <f aca="false">E38-D38</f>
        <v>13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456</v>
      </c>
      <c r="E39" s="13" t="n">
        <v>692</v>
      </c>
      <c r="F39" s="14" t="n">
        <f aca="false">E39-D39</f>
        <v>236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895</v>
      </c>
      <c r="E40" s="13" t="n">
        <v>1008</v>
      </c>
      <c r="F40" s="14" t="n">
        <f aca="false">E40-D40</f>
        <v>113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933</v>
      </c>
      <c r="E41" s="13" t="n">
        <v>1298</v>
      </c>
      <c r="F41" s="14" t="n">
        <f aca="false">E41-D41</f>
        <v>365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5215</v>
      </c>
      <c r="E42" s="44" t="n">
        <v>5328</v>
      </c>
      <c r="F42" s="45" t="n">
        <f aca="false">E42-D42</f>
        <v>113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-3384</v>
      </c>
      <c r="E43" s="5" t="n">
        <v>-13472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64890</v>
      </c>
      <c r="E44" s="5" t="n">
        <v>55030</v>
      </c>
      <c r="F44" s="47" t="n">
        <f aca="false">E44-D44</f>
        <v>-9860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33846</v>
      </c>
      <c r="E45" s="49" t="n">
        <v>16365</v>
      </c>
      <c r="F45" s="50" t="n">
        <f aca="false">E45-D45</f>
        <v>-17481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10-19T07:44:22Z</dcterms:modified>
  <cp:revision>0</cp:revision>
  <dc:subject/>
  <dc:title/>
</cp:coreProperties>
</file>